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73724026"/>
        <c:axId val="88756223"/>
      </c:scatterChart>
      <c:valAx>
        <c:axId val="7372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223"/>
        <c:crossesAt val="-4000"/>
        <c:crossBetween val="midCat"/>
      </c:valAx>
      <c:valAx>
        <c:axId val="887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0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5509266"/>
        <c:axId val="9088686"/>
      </c:scatterChart>
      <c:valAx>
        <c:axId val="5509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6"/>
        <c:crossesAt val="-4000"/>
        <c:crossBetween val="midCat"/>
      </c:valAx>
      <c:valAx>
        <c:axId val="90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85385483"/>
        <c:axId val="23261365"/>
      </c:scatterChart>
      <c:valAx>
        <c:axId val="85385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65"/>
        <c:crossesAt val="-4000"/>
        <c:crossBetween val="midCat"/>
      </c:valAx>
      <c:valAx>
        <c:axId val="23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4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11402614"/>
        <c:axId val="54650630"/>
      </c:scatterChart>
      <c:valAx>
        <c:axId val="11402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30"/>
        <c:crossesAt val="-4000"/>
        <c:crossBetween val="midCat"/>
      </c:valAx>
      <c:valAx>
        <c:axId val="546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5781647"/>
        <c:axId val="75522990"/>
      </c:scatterChart>
      <c:valAx>
        <c:axId val="7578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990"/>
        <c:crossesAt val="-4000"/>
        <c:crossBetween val="midCat"/>
      </c:valAx>
      <c:valAx>
        <c:axId val="755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2789316"/>
        <c:axId val="84996177"/>
      </c:scatterChart>
      <c:valAx>
        <c:axId val="6278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77"/>
        <c:crossesAt val="-4000"/>
        <c:crossBetween val="midCat"/>
      </c:valAx>
      <c:valAx>
        <c:axId val="849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3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2135011"/>
        <c:axId val="96828799"/>
      </c:scatterChart>
      <c:valAx>
        <c:axId val="42135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799"/>
        <c:crossesAt val="-4000"/>
        <c:crossBetween val="midCat"/>
      </c:valAx>
      <c:valAx>
        <c:axId val="968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48960844"/>
        <c:axId val="48431089"/>
      </c:scatterChart>
      <c:valAx>
        <c:axId val="4896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089"/>
        <c:crossesAt val="-4000"/>
        <c:crossBetween val="midCat"/>
      </c:valAx>
      <c:valAx>
        <c:axId val="484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7848843"/>
        <c:axId val="7763645"/>
      </c:scatterChart>
      <c:valAx>
        <c:axId val="67848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45"/>
        <c:crossesAt val="-4000"/>
        <c:crossBetween val="midCat"/>
      </c:valAx>
      <c:valAx>
        <c:axId val="77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327565"/>
        <c:axId val="26141466"/>
      </c:scatterChart>
      <c:valAx>
        <c:axId val="5327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466"/>
        <c:crossesAt val="-4000"/>
        <c:crossBetween val="midCat"/>
      </c:valAx>
      <c:valAx>
        <c:axId val="261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7512202"/>
        <c:axId val="36502631"/>
      </c:scatterChart>
      <c:valAx>
        <c:axId val="47512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31"/>
        <c:crossesAt val="-4000"/>
        <c:crossBetween val="midCat"/>
      </c:valAx>
      <c:valAx>
        <c:axId val="365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4156831"/>
        <c:axId val="11601637"/>
      </c:scatterChart>
      <c:valAx>
        <c:axId val="4156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637"/>
        <c:crossesAt val="-4000"/>
        <c:crossBetween val="midCat"/>
      </c:valAx>
      <c:valAx>
        <c:axId val="116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3454720"/>
        <c:axId val="31701692"/>
      </c:scatterChart>
      <c:valAx>
        <c:axId val="43454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92"/>
        <c:crossesAt val="-4000"/>
        <c:crossBetween val="midCat"/>
      </c:valAx>
      <c:valAx>
        <c:axId val="317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32178309"/>
        <c:axId val="21379928"/>
      </c:scatterChart>
      <c:valAx>
        <c:axId val="3217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28"/>
        <c:crossesAt val="-4000"/>
        <c:crossBetween val="midCat"/>
      </c:valAx>
      <c:valAx>
        <c:axId val="213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3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2357909"/>
        <c:axId val="4535011"/>
      </c:scatterChart>
      <c:valAx>
        <c:axId val="235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1"/>
        <c:crossesAt val="-4000"/>
        <c:crossBetween val="midCat"/>
      </c:valAx>
      <c:valAx>
        <c:axId val="45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50451746"/>
        <c:axId val="695779"/>
      </c:scatterChart>
      <c:valAx>
        <c:axId val="5045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9"/>
        <c:crossesAt val="-4000"/>
        <c:crossBetween val="midCat"/>
      </c:valAx>
      <c:valAx>
        <c:axId val="6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13418788"/>
        <c:axId val="8741665"/>
      </c:scatterChart>
      <c:valAx>
        <c:axId val="13418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65"/>
        <c:crossesAt val="-4000"/>
        <c:crossBetween val="midCat"/>
      </c:valAx>
      <c:valAx>
        <c:axId val="87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7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59344682"/>
        <c:axId val="18706706"/>
      </c:scatterChart>
      <c:valAx>
        <c:axId val="5934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06"/>
        <c:crossesAt val="-4000"/>
        <c:crossBetween val="midCat"/>
      </c:valAx>
      <c:valAx>
        <c:axId val="187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6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15522505"/>
        <c:axId val="3191411"/>
      </c:scatterChart>
      <c:valAx>
        <c:axId val="15522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1"/>
        <c:crossesAt val="-4000"/>
        <c:crossBetween val="midCat"/>
      </c:valAx>
      <c:valAx>
        <c:axId val="31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49141065"/>
        <c:axId val="19884374"/>
      </c:scatterChart>
      <c:valAx>
        <c:axId val="49141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374"/>
        <c:crossesAt val="-4000"/>
        <c:crossBetween val="midCat"/>
      </c:valAx>
      <c:valAx>
        <c:axId val="198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